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17722025"/>
        <c:axId val="14665765"/>
      </c:barChart>
      <c:catAx>
        <c:axId val="1772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4665765"/>
        <c:crossesAt val="0"/>
        <c:auto val="1"/>
        <c:lblAlgn val="ctr"/>
        <c:lblOffset val="100"/>
        <c:noMultiLvlLbl val="0"/>
      </c:catAx>
      <c:valAx>
        <c:axId val="14665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722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97167571"/>
        <c:axId val="14175105"/>
      </c:barChart>
      <c:catAx>
        <c:axId val="9716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175105"/>
        <c:crossesAt val="0"/>
        <c:auto val="1"/>
        <c:lblAlgn val="ctr"/>
        <c:lblOffset val="100"/>
        <c:noMultiLvlLbl val="0"/>
      </c:catAx>
      <c:valAx>
        <c:axId val="1417510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1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